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81051644"/>
        <c:axId val="25410321"/>
      </c:scatterChart>
      <c:valAx>
        <c:axId val="81051644"/>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25410321"/>
        <c:crossesAt val="-0.001"/>
        <c:crossBetween val="midCat"/>
      </c:valAx>
      <c:valAx>
        <c:axId val="25410321"/>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1051644"/>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30352171"/>
        <c:axId val="12590050"/>
      </c:scatterChart>
      <c:valAx>
        <c:axId val="30352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0050"/>
        <c:crossesAt val="0"/>
        <c:crossBetween val="midCat"/>
        <c:majorUnit val="10"/>
      </c:valAx>
      <c:valAx>
        <c:axId val="12590050"/>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2171"/>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96067"/>
        <c:axId val="64958757"/>
      </c:scatterChart>
      <c:valAx>
        <c:axId val="960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8757"/>
        <c:crossesAt val="0"/>
        <c:crossBetween val="midCat"/>
      </c:valAx>
      <c:valAx>
        <c:axId val="6495875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52351959"/>
        <c:axId val="94972679"/>
      </c:scatterChart>
      <c:valAx>
        <c:axId val="523519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2679"/>
        <c:crossesAt val="0"/>
        <c:crossBetween val="midCat"/>
      </c:valAx>
      <c:valAx>
        <c:axId val="9497267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19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